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L$94</definedName>
    <definedName function="false" hidden="false" localSheetId="0" name="Excel_BuiltIn__FilterDatabase" vbProcedure="false">'вик табл 3'!$A$17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1 півріччя  2025 року</t>
  </si>
  <si>
    <t xml:space="preserve"> </t>
  </si>
  <si>
    <t xml:space="preserve">грн.</t>
  </si>
  <si>
    <t xml:space="preserve">КПК</t>
  </si>
  <si>
    <t xml:space="preserve">  </t>
  </si>
  <si>
    <t xml:space="preserve">Затверджено з урахуванням  змін на рік</t>
  </si>
  <si>
    <t xml:space="preserve">Затверджено з урахуванням  змін за  звітний період</t>
  </si>
  <si>
    <t xml:space="preserve">Касові видатки    за  звітний період</t>
  </si>
  <si>
    <t xml:space="preserve">Відхилення від уточненого плану  за  звітний період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    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 освіти за  рахунок  за субвенції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Надання освіти за рахунок залишкукоштів  за субвенцією з державного бюджету на надання державної підтримки особам з особливими потребами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50</t>
  </si>
  <si>
    <t xml:space="preserve">Проведення експертної грошової оцінки земельних ділянок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Інша діяльність у сфері екології та охорони природних ресурсів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</t>
  </si>
  <si>
    <t xml:space="preserve">Начальник 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0.00"/>
    <numFmt numFmtId="167" formatCode="#0.0"/>
    <numFmt numFmtId="168" formatCode="@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M1" activeCellId="0" sqref="M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99"/>
    <col collapsed="false" customWidth="true" hidden="false" outlineLevel="0" max="3" min="3" style="3" width="13.41"/>
    <col collapsed="false" customWidth="true" hidden="false" outlineLevel="0" max="5" min="4" style="3" width="13.56"/>
    <col collapsed="false" customWidth="true" hidden="false" outlineLevel="0" max="6" min="6" style="3" width="13.85"/>
    <col collapsed="false" customWidth="true" hidden="true" outlineLevel="0" max="7" min="7" style="3" width="18.14"/>
    <col collapsed="false" customWidth="true" hidden="false" outlineLevel="0" max="8" min="8" style="3" width="8.28"/>
    <col collapsed="false" customWidth="true" hidden="true" outlineLevel="0" max="9" min="9" style="3" width="15.13"/>
    <col collapsed="false" customWidth="true" hidden="true" outlineLevel="0" max="10" min="10" style="3" width="18.14"/>
    <col collapsed="false" customWidth="true" hidden="true" outlineLevel="0" max="11" min="11" style="3" width="7.42"/>
    <col collapsed="false" customWidth="true" hidden="true" outlineLevel="0" max="12" min="12" style="3" width="6.13"/>
    <col collapsed="false" customWidth="false" hidden="false" outlineLevel="0" max="13" min="13" style="3" width="9.14"/>
    <col collapsed="false" customWidth="true" hidden="false" outlineLevel="0" max="14" min="14" style="3" width="13.41"/>
    <col collapsed="false" customWidth="false" hidden="false" outlineLevel="0" max="257" min="15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F2" s="4" t="s">
        <v>0</v>
      </c>
      <c r="G2" s="4"/>
      <c r="H2" s="4"/>
      <c r="I2" s="5"/>
      <c r="J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6"/>
      <c r="G4" s="9"/>
      <c r="H4" s="10"/>
      <c r="I4" s="10"/>
      <c r="J4" s="10"/>
      <c r="K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1.25" hidden="true" customHeight="true" outlineLevel="0" collapsed="false">
      <c r="C6" s="11"/>
      <c r="D6" s="11"/>
      <c r="E6" s="11"/>
      <c r="F6" s="11"/>
      <c r="I6" s="11"/>
    </row>
    <row r="7" customFormat="false" ht="23.45" hidden="false" customHeight="true" outlineLevel="0" collapsed="false">
      <c r="A7" s="1" t="s">
        <v>5</v>
      </c>
      <c r="K7" s="12" t="s">
        <v>6</v>
      </c>
    </row>
    <row r="8" s="17" customFormat="true" ht="22.5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/>
      <c r="I8" s="16" t="s">
        <v>14</v>
      </c>
      <c r="J8" s="16" t="s">
        <v>13</v>
      </c>
      <c r="K8" s="16"/>
      <c r="L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/>
      <c r="J9" s="16"/>
      <c r="K9" s="16" t="s">
        <v>15</v>
      </c>
      <c r="L9" s="18" t="s">
        <v>16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6"/>
      <c r="J10" s="16"/>
      <c r="K10" s="16"/>
      <c r="L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6"/>
      <c r="J11" s="16"/>
      <c r="K11" s="16"/>
      <c r="L11" s="18"/>
    </row>
    <row r="12" customFormat="false" ht="15" hidden="false" customHeight="false" outlineLevel="0" collapsed="false">
      <c r="A12" s="19" t="s">
        <v>17</v>
      </c>
      <c r="B12" s="19" t="s">
        <v>18</v>
      </c>
      <c r="C12" s="20" t="n">
        <f aca="false">SUM(C13:C16)</f>
        <v>121258800</v>
      </c>
      <c r="D12" s="20" t="n">
        <f aca="false">SUM(D13:D16)</f>
        <v>59948700</v>
      </c>
      <c r="E12" s="20" t="n">
        <f aca="false">SUM(E13:E16)</f>
        <v>52838520.27</v>
      </c>
      <c r="F12" s="20" t="n">
        <f aca="false">SUM(F13:F16)</f>
        <v>-7110179.73</v>
      </c>
      <c r="G12" s="21" t="n">
        <v>89.5227118218595</v>
      </c>
      <c r="H12" s="22" t="n">
        <f aca="false">E12/D12*100</f>
        <v>88.1395597736064</v>
      </c>
      <c r="I12" s="0"/>
      <c r="J12" s="0"/>
      <c r="K12" s="0"/>
      <c r="L12" s="0"/>
      <c r="M12" s="0"/>
      <c r="N12" s="23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true" customHeight="false" outlineLevel="0" collapsed="false">
      <c r="A13" s="24" t="s">
        <v>19</v>
      </c>
      <c r="B13" s="25" t="s">
        <v>20</v>
      </c>
      <c r="C13" s="26"/>
      <c r="D13" s="26"/>
      <c r="E13" s="26"/>
      <c r="F13" s="26" t="n">
        <f aca="false">E13-D13</f>
        <v>0</v>
      </c>
      <c r="G13" s="27" t="n">
        <v>90.4491802809326</v>
      </c>
      <c r="H13" s="28" t="e">
        <f aca="false">E13/D13*100</f>
        <v>#DIV/0!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5" t="s">
        <v>21</v>
      </c>
      <c r="B14" s="25" t="s">
        <v>22</v>
      </c>
      <c r="C14" s="26" t="n">
        <v>114279300</v>
      </c>
      <c r="D14" s="26" t="n">
        <v>55874900</v>
      </c>
      <c r="E14" s="26" t="n">
        <v>50054586.84</v>
      </c>
      <c r="F14" s="26" t="n">
        <f aca="false">E14-D14</f>
        <v>-5820313.16</v>
      </c>
      <c r="G14" s="27" t="n">
        <v>91.4491802809326</v>
      </c>
      <c r="H14" s="28" t="n">
        <f aca="false">E14/D14*100</f>
        <v>89.583313509285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5" t="s">
        <v>23</v>
      </c>
      <c r="B15" s="25" t="s">
        <v>24</v>
      </c>
      <c r="C15" s="26" t="n">
        <v>6979500</v>
      </c>
      <c r="D15" s="26" t="n">
        <v>4073800</v>
      </c>
      <c r="E15" s="26" t="n">
        <v>2783933.43</v>
      </c>
      <c r="F15" s="26" t="n">
        <f aca="false">E15-D15</f>
        <v>-1289866.57</v>
      </c>
      <c r="G15" s="27" t="n">
        <v>68.507616285555</v>
      </c>
      <c r="H15" s="28" t="n">
        <f aca="false">E15/D15*100</f>
        <v>68.33750871422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29" t="s">
        <v>25</v>
      </c>
      <c r="B16" s="25" t="s">
        <v>26</v>
      </c>
      <c r="C16" s="26"/>
      <c r="D16" s="26"/>
      <c r="E16" s="26"/>
      <c r="F16" s="26" t="n">
        <f aca="false">E16-D16</f>
        <v>0</v>
      </c>
      <c r="G16" s="27"/>
      <c r="H16" s="28" t="e">
        <f aca="false">E16/D16*100</f>
        <v>#DIV/0!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7</v>
      </c>
      <c r="B17" s="19" t="s">
        <v>28</v>
      </c>
      <c r="C17" s="20" t="n">
        <f aca="false">SUM(C18:C32)</f>
        <v>352585760</v>
      </c>
      <c r="D17" s="20" t="n">
        <f aca="false">SUM(D18:D32)</f>
        <v>233985372</v>
      </c>
      <c r="E17" s="20" t="n">
        <f aca="false">SUM(E18:E32)</f>
        <v>213814065.25</v>
      </c>
      <c r="F17" s="20" t="n">
        <f aca="false">SUM(F18:F32)</f>
        <v>-20171306.75</v>
      </c>
      <c r="G17" s="20" t="n">
        <f aca="false">SUM(G18:G32)</f>
        <v>690.69304382438</v>
      </c>
      <c r="H17" s="28" t="n">
        <f aca="false">E17/D17*100</f>
        <v>91.3792445324317</v>
      </c>
      <c r="I17" s="20" t="n">
        <f aca="false">SUM(I18:I32)</f>
        <v>0</v>
      </c>
      <c r="J17" s="20" t="n">
        <f aca="false">SUM(J18:J32)</f>
        <v>0</v>
      </c>
      <c r="K17" s="20" t="n">
        <f aca="false">SUM(K18:K32)</f>
        <v>0</v>
      </c>
      <c r="L17" s="20" t="n">
        <f aca="false">SUM(L18:L32)</f>
        <v>0</v>
      </c>
      <c r="M17" s="0"/>
      <c r="N17" s="23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" t="s">
        <v>29</v>
      </c>
      <c r="B18" s="25" t="s">
        <v>30</v>
      </c>
      <c r="C18" s="26" t="n">
        <v>106398400</v>
      </c>
      <c r="D18" s="26" t="n">
        <v>59196200</v>
      </c>
      <c r="E18" s="26" t="n">
        <v>57234295.66</v>
      </c>
      <c r="F18" s="26" t="n">
        <f aca="false">E18-D18</f>
        <v>-1961904.34</v>
      </c>
      <c r="G18" s="27" t="n">
        <v>82.2820866288428</v>
      </c>
      <c r="H18" s="28" t="n">
        <f aca="false">E18/D18*100</f>
        <v>96.685759660248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0" t="n">
        <v>1021</v>
      </c>
      <c r="B19" s="25" t="s">
        <v>31</v>
      </c>
      <c r="C19" s="26" t="n">
        <v>104138700</v>
      </c>
      <c r="D19" s="26" t="n">
        <v>58475252</v>
      </c>
      <c r="E19" s="26" t="n">
        <v>47247986.47</v>
      </c>
      <c r="F19" s="26" t="n">
        <f aca="false">E19-D19</f>
        <v>-11227265.53</v>
      </c>
      <c r="G19" s="27" t="n">
        <v>77.7569204131473</v>
      </c>
      <c r="H19" s="28" t="n">
        <f aca="false">E19/D19*100</f>
        <v>80.799970678193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30" t="n">
        <v>1031</v>
      </c>
      <c r="B20" s="25" t="s">
        <v>32</v>
      </c>
      <c r="C20" s="26" t="n">
        <v>99004100</v>
      </c>
      <c r="D20" s="26" t="n">
        <v>88628500</v>
      </c>
      <c r="E20" s="26" t="n">
        <v>85909566.63</v>
      </c>
      <c r="F20" s="26" t="n">
        <f aca="false">E20-D20</f>
        <v>-2718933.37000001</v>
      </c>
      <c r="G20" s="27" t="n">
        <v>78.7569204131473</v>
      </c>
      <c r="H20" s="28" t="n">
        <f aca="false">E20/D20*100</f>
        <v>96.9322132609714</v>
      </c>
      <c r="I20" s="0"/>
      <c r="J20" s="0"/>
      <c r="K20" s="0"/>
      <c r="L20" s="0"/>
      <c r="M20" s="0"/>
      <c r="N20" s="0" t="s">
        <v>33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30" t="n">
        <v>1061</v>
      </c>
      <c r="B21" s="25" t="s">
        <v>34</v>
      </c>
      <c r="C21" s="26"/>
      <c r="D21" s="26"/>
      <c r="E21" s="26"/>
      <c r="F21" s="26" t="n">
        <f aca="false">E21-D21</f>
        <v>0</v>
      </c>
      <c r="G21" s="27" t="n">
        <v>79.7569204131473</v>
      </c>
      <c r="H21" s="28" t="e">
        <f aca="false">E21/D21*100</f>
        <v>#DIV/0!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4.25" hidden="false" customHeight="true" outlineLevel="0" collapsed="false">
      <c r="A22" s="30" t="n">
        <v>1070</v>
      </c>
      <c r="B22" s="25" t="s">
        <v>35</v>
      </c>
      <c r="C22" s="26" t="n">
        <v>4774800</v>
      </c>
      <c r="D22" s="26" t="n">
        <v>2641400</v>
      </c>
      <c r="E22" s="26" t="n">
        <v>2286895.74</v>
      </c>
      <c r="F22" s="26" t="n">
        <f aca="false">E22-D22</f>
        <v>-354504.26</v>
      </c>
      <c r="G22" s="27" t="n">
        <v>59.7631729304215</v>
      </c>
      <c r="H22" s="28" t="n">
        <f aca="false">E22/D22*100</f>
        <v>86.5789255697736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30" t="n">
        <v>1080</v>
      </c>
      <c r="B23" s="25" t="s">
        <v>36</v>
      </c>
      <c r="C23" s="26" t="n">
        <v>10890400</v>
      </c>
      <c r="D23" s="26" t="n">
        <v>6532700</v>
      </c>
      <c r="E23" s="26" t="n">
        <v>6363815.98</v>
      </c>
      <c r="F23" s="26" t="n">
        <f aca="false">E23-D23</f>
        <v>-168884.02</v>
      </c>
      <c r="G23" s="27" t="n">
        <v>91.6793011734029</v>
      </c>
      <c r="H23" s="28" t="n">
        <f aca="false">E23/D23*100</f>
        <v>97.414789903102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0" t="n">
        <v>1141</v>
      </c>
      <c r="B24" s="25" t="s">
        <v>37</v>
      </c>
      <c r="C24" s="26" t="n">
        <v>13952740</v>
      </c>
      <c r="D24" s="26" t="n">
        <v>7162800</v>
      </c>
      <c r="E24" s="26" t="n">
        <v>5920690.76</v>
      </c>
      <c r="F24" s="26" t="n">
        <f aca="false">E24-D24</f>
        <v>-1242109.24</v>
      </c>
      <c r="G24" s="27" t="n">
        <v>79.5441889952153</v>
      </c>
      <c r="H24" s="28" t="n">
        <f aca="false">E24/D24*100</f>
        <v>82.658887027419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0" t="n">
        <v>1151</v>
      </c>
      <c r="B25" s="25" t="s">
        <v>38</v>
      </c>
      <c r="C25" s="26" t="n">
        <v>1701000</v>
      </c>
      <c r="D25" s="26" t="n">
        <v>879600</v>
      </c>
      <c r="E25" s="26" t="n">
        <v>825960.35</v>
      </c>
      <c r="F25" s="26" t="n">
        <f aca="false">E25-D25</f>
        <v>-53639.65</v>
      </c>
      <c r="G25" s="27" t="n">
        <v>84.9734365957447</v>
      </c>
      <c r="H25" s="28" t="n">
        <f aca="false">E25/D25*100</f>
        <v>93.901813324238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0" t="n">
        <v>1152</v>
      </c>
      <c r="B26" s="25" t="s">
        <v>39</v>
      </c>
      <c r="C26" s="26" t="n">
        <v>1390220</v>
      </c>
      <c r="D26" s="26" t="n">
        <v>1244520</v>
      </c>
      <c r="E26" s="26" t="n">
        <v>996499.6</v>
      </c>
      <c r="F26" s="26" t="n">
        <f aca="false">E26-D26</f>
        <v>-248020.4</v>
      </c>
      <c r="G26" s="27" t="n">
        <v>56.1800962613111</v>
      </c>
      <c r="H26" s="28" t="n">
        <f aca="false">E26/D26*100</f>
        <v>80.0709992607592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0" t="n">
        <v>1160</v>
      </c>
      <c r="B27" s="25" t="s">
        <v>40</v>
      </c>
      <c r="C27" s="26" t="n">
        <v>1620100</v>
      </c>
      <c r="D27" s="26" t="n">
        <v>838800</v>
      </c>
      <c r="E27" s="26" t="n">
        <v>545401.25</v>
      </c>
      <c r="F27" s="26" t="n">
        <f aca="false">E27-D27</f>
        <v>-293398.75</v>
      </c>
      <c r="G27" s="27"/>
      <c r="H27" s="28" t="n">
        <f aca="false">E27/D27*100</f>
        <v>65.021608249880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true" outlineLevel="0" collapsed="false">
      <c r="A28" s="30" t="n">
        <v>1183</v>
      </c>
      <c r="B28" s="25" t="s">
        <v>41</v>
      </c>
      <c r="C28" s="26" t="n">
        <v>1026900</v>
      </c>
      <c r="D28" s="26" t="n">
        <v>1006900</v>
      </c>
      <c r="E28" s="26" t="n">
        <v>0</v>
      </c>
      <c r="F28" s="26" t="n">
        <f aca="false">E28-D28</f>
        <v>-1006900</v>
      </c>
      <c r="G28" s="27"/>
      <c r="H28" s="28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true" customHeight="true" outlineLevel="0" collapsed="false">
      <c r="A29" s="30" t="n">
        <v>1182</v>
      </c>
      <c r="B29" s="25" t="s">
        <v>42</v>
      </c>
      <c r="C29" s="26"/>
      <c r="D29" s="26"/>
      <c r="E29" s="26"/>
      <c r="F29" s="26" t="n">
        <f aca="false">E29-D29</f>
        <v>0</v>
      </c>
      <c r="G29" s="27"/>
      <c r="H29" s="28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0" t="n">
        <v>1200</v>
      </c>
      <c r="B30" s="25" t="s">
        <v>43</v>
      </c>
      <c r="C30" s="26" t="n">
        <v>774100</v>
      </c>
      <c r="D30" s="26" t="n">
        <v>464400</v>
      </c>
      <c r="E30" s="26" t="n">
        <v>418114.12</v>
      </c>
      <c r="F30" s="26" t="n">
        <f aca="false">E30-D30</f>
        <v>-46285.88</v>
      </c>
      <c r="G30" s="27"/>
      <c r="H30" s="28" t="n">
        <f aca="false">E30/D30*100</f>
        <v>90.033186907838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6.45" hidden="true" customHeight="true" outlineLevel="0" collapsed="false">
      <c r="A31" s="30" t="n">
        <v>1210</v>
      </c>
      <c r="B31" s="25" t="s">
        <v>44</v>
      </c>
      <c r="C31" s="26"/>
      <c r="D31" s="26"/>
      <c r="E31" s="26"/>
      <c r="F31" s="26" t="n">
        <f aca="false">E31-D31</f>
        <v>0</v>
      </c>
      <c r="G31" s="27"/>
      <c r="H31" s="28" t="e">
        <f aca="false">E31/D31*100</f>
        <v>#DIV/0!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8.5" hidden="false" customHeight="true" outlineLevel="0" collapsed="false">
      <c r="A32" s="30" t="n">
        <v>1600</v>
      </c>
      <c r="B32" s="25" t="s">
        <v>45</v>
      </c>
      <c r="C32" s="26" t="n">
        <v>6914300</v>
      </c>
      <c r="D32" s="26" t="n">
        <v>6914300</v>
      </c>
      <c r="E32" s="26" t="n">
        <v>6064838.69</v>
      </c>
      <c r="F32" s="26" t="n">
        <f aca="false">E32-D32</f>
        <v>-849461.31</v>
      </c>
      <c r="G32" s="27"/>
      <c r="H32" s="28" t="n">
        <f aca="false">E32/D32*100</f>
        <v>87.7144279247357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9" t="s">
        <v>46</v>
      </c>
      <c r="B33" s="19" t="s">
        <v>47</v>
      </c>
      <c r="C33" s="20" t="n">
        <f aca="false">SUM(C34:C38)</f>
        <v>39133552</v>
      </c>
      <c r="D33" s="20" t="n">
        <f aca="false">SUM(D34:D38)</f>
        <v>19096010</v>
      </c>
      <c r="E33" s="20" t="n">
        <f aca="false">SUM(E34:E38)</f>
        <v>15691299.39</v>
      </c>
      <c r="F33" s="20" t="n">
        <f aca="false">SUM(F34:F38)</f>
        <v>-3404710.61</v>
      </c>
      <c r="G33" s="20" t="n">
        <f aca="false">SUM(G34:G38)</f>
        <v>212.840311082307</v>
      </c>
      <c r="H33" s="22" t="n">
        <f aca="false">E33/D33*100</f>
        <v>82.1705654217818</v>
      </c>
      <c r="I33" s="0"/>
      <c r="J33" s="0"/>
      <c r="K33" s="0"/>
      <c r="L33" s="0"/>
      <c r="M33" s="0"/>
      <c r="N33" s="23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30" t="n">
        <v>2010</v>
      </c>
      <c r="B34" s="25" t="s">
        <v>48</v>
      </c>
      <c r="C34" s="26" t="n">
        <v>18987400</v>
      </c>
      <c r="D34" s="26" t="n">
        <v>10316600</v>
      </c>
      <c r="E34" s="26" t="n">
        <v>10316599.93</v>
      </c>
      <c r="F34" s="26" t="n">
        <f aca="false">E34-D34</f>
        <v>-0.0700000002980232</v>
      </c>
      <c r="G34" s="27" t="n">
        <v>70.2801036941024</v>
      </c>
      <c r="H34" s="28" t="n">
        <f aca="false">E34/D34*100</f>
        <v>99.9999993214819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0" t="n">
        <v>2100</v>
      </c>
      <c r="B35" s="25" t="s">
        <v>49</v>
      </c>
      <c r="C35" s="26" t="n">
        <v>1468300</v>
      </c>
      <c r="D35" s="26" t="n">
        <v>792000</v>
      </c>
      <c r="E35" s="26" t="n">
        <v>400199.12</v>
      </c>
      <c r="F35" s="26" t="n">
        <f aca="false">E35-D35</f>
        <v>-391800.88</v>
      </c>
      <c r="G35" s="27" t="n">
        <v>71.2801036941024</v>
      </c>
      <c r="H35" s="28" t="n">
        <f aca="false">E35/D35*100</f>
        <v>50.5301919191919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0" t="s">
        <v>50</v>
      </c>
      <c r="B36" s="25" t="s">
        <v>51</v>
      </c>
      <c r="C36" s="26" t="n">
        <v>3923200</v>
      </c>
      <c r="D36" s="26" t="n">
        <v>2240400</v>
      </c>
      <c r="E36" s="26" t="n">
        <v>1614677.77</v>
      </c>
      <c r="F36" s="26" t="n">
        <f aca="false">E36-D36</f>
        <v>-625722.23</v>
      </c>
      <c r="G36" s="27" t="n">
        <v>71.2801036941024</v>
      </c>
      <c r="H36" s="28" t="n">
        <f aca="false">E36/D36*100</f>
        <v>72.0709592037136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true" customHeight="false" outlineLevel="0" collapsed="false">
      <c r="A37" s="30" t="n">
        <v>2144</v>
      </c>
      <c r="B37" s="25" t="s">
        <v>52</v>
      </c>
      <c r="C37" s="26"/>
      <c r="D37" s="26"/>
      <c r="E37" s="26"/>
      <c r="F37" s="26" t="n">
        <f aca="false">E37-D37</f>
        <v>0</v>
      </c>
      <c r="G37" s="27"/>
      <c r="H37" s="28" t="e">
        <f aca="false">E37/D37*100</f>
        <v>#DIV/0!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A38" s="30" t="n">
        <v>2152</v>
      </c>
      <c r="B38" s="25" t="s">
        <v>53</v>
      </c>
      <c r="C38" s="26" t="n">
        <v>14754652</v>
      </c>
      <c r="D38" s="26" t="n">
        <v>5747010</v>
      </c>
      <c r="E38" s="26" t="n">
        <v>3359822.57</v>
      </c>
      <c r="F38" s="26" t="n">
        <f aca="false">E38-D38</f>
        <v>-2387187.43</v>
      </c>
      <c r="G38" s="27"/>
      <c r="H38" s="28" t="n">
        <f aca="false">E38/D38*100</f>
        <v>58.462097160088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9" t="s">
        <v>54</v>
      </c>
      <c r="B39" s="19" t="s">
        <v>55</v>
      </c>
      <c r="C39" s="20" t="n">
        <f aca="false">SUM(C40:C53)</f>
        <v>74413158</v>
      </c>
      <c r="D39" s="20" t="n">
        <f aca="false">SUM(D40:D53)</f>
        <v>50263414</v>
      </c>
      <c r="E39" s="20" t="n">
        <f aca="false">SUM(E40:E53)</f>
        <v>36762882.46</v>
      </c>
      <c r="F39" s="20" t="n">
        <f aca="false">SUM(F40:F53)</f>
        <v>-13500531.54</v>
      </c>
      <c r="G39" s="21" t="n">
        <v>89.0806386038804</v>
      </c>
      <c r="H39" s="22" t="n">
        <f aca="false">E39/D39*100</f>
        <v>73.14044059959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25" t="s">
        <v>56</v>
      </c>
      <c r="B40" s="25" t="s">
        <v>57</v>
      </c>
      <c r="C40" s="26" t="n">
        <v>10000</v>
      </c>
      <c r="D40" s="26" t="n">
        <v>7500</v>
      </c>
      <c r="E40" s="26" t="n">
        <v>712.69</v>
      </c>
      <c r="F40" s="26" t="n">
        <f aca="false">E40-D40</f>
        <v>-6787.31</v>
      </c>
      <c r="G40" s="27" t="n">
        <v>2.78494117647059</v>
      </c>
      <c r="H40" s="28" t="n">
        <f aca="false">E40/D40*100</f>
        <v>9.50253333333333</v>
      </c>
      <c r="I40" s="0"/>
      <c r="J40" s="0"/>
      <c r="K40" s="0"/>
      <c r="L40" s="0"/>
      <c r="M40" s="23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5" t="s">
        <v>58</v>
      </c>
      <c r="B41" s="25" t="s">
        <v>59</v>
      </c>
      <c r="C41" s="26" t="n">
        <v>9000</v>
      </c>
      <c r="D41" s="26" t="n">
        <v>3750</v>
      </c>
      <c r="E41" s="26" t="n">
        <v>3458.95</v>
      </c>
      <c r="F41" s="26" t="n">
        <f aca="false">E41-D41</f>
        <v>-291.05</v>
      </c>
      <c r="G41" s="27" t="n">
        <v>22.2868533333333</v>
      </c>
      <c r="H41" s="28" t="n">
        <f aca="false">E41/D41*100</f>
        <v>92.2386666666667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25" t="s">
        <v>60</v>
      </c>
      <c r="B42" s="25" t="s">
        <v>61</v>
      </c>
      <c r="C42" s="26" t="n">
        <v>960000</v>
      </c>
      <c r="D42" s="26" t="n">
        <v>960000</v>
      </c>
      <c r="E42" s="26" t="n">
        <v>736760</v>
      </c>
      <c r="F42" s="26" t="n">
        <f aca="false">E42-D42</f>
        <v>-223240</v>
      </c>
      <c r="G42" s="27" t="n">
        <v>64.6653968253968</v>
      </c>
      <c r="H42" s="28" t="n">
        <f aca="false">E42/D42*100</f>
        <v>76.7458333333333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true" customHeight="true" outlineLevel="0" collapsed="false">
      <c r="A43" s="25" t="n">
        <v>3090</v>
      </c>
      <c r="B43" s="25" t="s">
        <v>62</v>
      </c>
      <c r="C43" s="26"/>
      <c r="D43" s="26"/>
      <c r="E43" s="26"/>
      <c r="F43" s="26" t="n">
        <f aca="false">E43-D43</f>
        <v>0</v>
      </c>
      <c r="G43" s="27" t="n">
        <v>44.8673396609426</v>
      </c>
      <c r="H43" s="28" t="e">
        <f aca="false">E43/D43*100</f>
        <v>#DIV/0!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25" t="s">
        <v>63</v>
      </c>
      <c r="B44" s="25" t="s">
        <v>64</v>
      </c>
      <c r="C44" s="26" t="n">
        <v>9559300</v>
      </c>
      <c r="D44" s="26" t="n">
        <v>4685750</v>
      </c>
      <c r="E44" s="26" t="n">
        <v>4402741.49</v>
      </c>
      <c r="F44" s="26" t="n">
        <f aca="false">E44-D44</f>
        <v>-283008.51</v>
      </c>
      <c r="G44" s="27" t="n">
        <v>77.0152905841718</v>
      </c>
      <c r="H44" s="28" t="n">
        <f aca="false">E44/D44*100</f>
        <v>93.9602302726351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5" t="s">
        <v>65</v>
      </c>
      <c r="B45" s="25" t="s">
        <v>66</v>
      </c>
      <c r="C45" s="26" t="n">
        <v>224000</v>
      </c>
      <c r="D45" s="26" t="n">
        <v>224000</v>
      </c>
      <c r="E45" s="26" t="n">
        <v>45000</v>
      </c>
      <c r="F45" s="26" t="n">
        <f aca="false">E45-D45</f>
        <v>-179000</v>
      </c>
      <c r="G45" s="27" t="n">
        <v>0</v>
      </c>
      <c r="H45" s="28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2.25" hidden="false" customHeight="true" outlineLevel="0" collapsed="false">
      <c r="A46" s="25" t="s">
        <v>67</v>
      </c>
      <c r="B46" s="25" t="s">
        <v>68</v>
      </c>
      <c r="C46" s="26" t="n">
        <v>1497500</v>
      </c>
      <c r="D46" s="26" t="n">
        <v>735000</v>
      </c>
      <c r="E46" s="26" t="n">
        <v>592601.76</v>
      </c>
      <c r="F46" s="26" t="n">
        <f aca="false">E46-D46</f>
        <v>-142398.24</v>
      </c>
      <c r="G46" s="27" t="n">
        <v>74.3389921259843</v>
      </c>
      <c r="H46" s="28" t="n">
        <f aca="false">E46/D46*100</f>
        <v>80.626089795918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true" outlineLevel="0" collapsed="false">
      <c r="A47" s="25" t="s">
        <v>69</v>
      </c>
      <c r="B47" s="25" t="s">
        <v>70</v>
      </c>
      <c r="C47" s="26" t="n">
        <v>40000</v>
      </c>
      <c r="D47" s="26" t="n">
        <v>40000</v>
      </c>
      <c r="E47" s="26" t="n">
        <v>40000</v>
      </c>
      <c r="F47" s="26" t="n">
        <f aca="false">E47-D47</f>
        <v>0</v>
      </c>
      <c r="G47" s="27" t="n">
        <v>0</v>
      </c>
      <c r="H47" s="28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25" hidden="false" customHeight="true" outlineLevel="0" collapsed="false">
      <c r="A48" s="25" t="s">
        <v>71</v>
      </c>
      <c r="B48" s="25" t="s">
        <v>72</v>
      </c>
      <c r="C48" s="26" t="n">
        <v>95000</v>
      </c>
      <c r="D48" s="26" t="n">
        <v>0</v>
      </c>
      <c r="E48" s="26" t="n">
        <v>0</v>
      </c>
      <c r="F48" s="26" t="n">
        <f aca="false">E48-D48</f>
        <v>0</v>
      </c>
      <c r="G48" s="27" t="n">
        <v>0</v>
      </c>
      <c r="H48" s="28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3.5" hidden="false" customHeight="true" outlineLevel="0" collapsed="false">
      <c r="A49" s="25" t="s">
        <v>73</v>
      </c>
      <c r="B49" s="25" t="s">
        <v>74</v>
      </c>
      <c r="C49" s="26" t="n">
        <v>1000000</v>
      </c>
      <c r="D49" s="26" t="n">
        <v>0</v>
      </c>
      <c r="E49" s="26" t="n">
        <v>0</v>
      </c>
      <c r="F49" s="26" t="n">
        <f aca="false">E49-D49</f>
        <v>0</v>
      </c>
      <c r="G49" s="27" t="n">
        <v>0</v>
      </c>
      <c r="H49" s="28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5.75" hidden="false" customHeight="true" outlineLevel="0" collapsed="false">
      <c r="A50" s="25" t="s">
        <v>75</v>
      </c>
      <c r="B50" s="25" t="s">
        <v>76</v>
      </c>
      <c r="C50" s="26" t="n">
        <v>516400</v>
      </c>
      <c r="D50" s="26" t="n">
        <v>229750</v>
      </c>
      <c r="E50" s="26" t="n">
        <v>145486</v>
      </c>
      <c r="F50" s="26" t="n">
        <f aca="false">E50-D50</f>
        <v>-84264</v>
      </c>
      <c r="G50" s="27" t="n">
        <v>88.0267467652495</v>
      </c>
      <c r="H50" s="28" t="n">
        <f aca="false">E50/D50*100</f>
        <v>63.323612622415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true" customHeight="false" outlineLevel="0" collapsed="false">
      <c r="A51" s="25" t="s">
        <v>77</v>
      </c>
      <c r="B51" s="25" t="s">
        <v>78</v>
      </c>
      <c r="C51" s="26"/>
      <c r="D51" s="26"/>
      <c r="E51" s="26"/>
      <c r="F51" s="26" t="n">
        <f aca="false">E51-D51</f>
        <v>0</v>
      </c>
      <c r="G51" s="27" t="n">
        <v>68.4158005366726</v>
      </c>
      <c r="H51" s="28" t="e">
        <f aca="false">E51/D51*100</f>
        <v>#DIV/0!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3.5" hidden="false" customHeight="true" outlineLevel="0" collapsed="false">
      <c r="A52" s="25" t="n">
        <v>3193</v>
      </c>
      <c r="B52" s="25" t="s">
        <v>79</v>
      </c>
      <c r="C52" s="26" t="n">
        <v>2211458</v>
      </c>
      <c r="D52" s="26" t="n">
        <v>1597164</v>
      </c>
      <c r="E52" s="26" t="n">
        <v>509708.16</v>
      </c>
      <c r="F52" s="26" t="n">
        <f aca="false">E52-D52</f>
        <v>-1087455.84</v>
      </c>
      <c r="G52" s="27" t="n">
        <v>63.1128395061729</v>
      </c>
      <c r="H52" s="28" t="n">
        <f aca="false">E52/D52*100</f>
        <v>31.9133263709926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5" t="s">
        <v>80</v>
      </c>
      <c r="B53" s="25" t="s">
        <v>81</v>
      </c>
      <c r="C53" s="26" t="n">
        <v>58290500</v>
      </c>
      <c r="D53" s="26" t="n">
        <v>41780500</v>
      </c>
      <c r="E53" s="26" t="n">
        <v>30286413.41</v>
      </c>
      <c r="F53" s="26" t="n">
        <f aca="false">E53-D53</f>
        <v>-11494086.59</v>
      </c>
      <c r="G53" s="27" t="n">
        <v>99.4702351642754</v>
      </c>
      <c r="H53" s="28" t="n">
        <f aca="false">E53/D53*100</f>
        <v>72.4893512763131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2</v>
      </c>
      <c r="B54" s="19" t="s">
        <v>83</v>
      </c>
      <c r="C54" s="20" t="n">
        <f aca="false">SUM(C55:C59)</f>
        <v>31388900</v>
      </c>
      <c r="D54" s="20" t="n">
        <f aca="false">SUM(D55:D59)</f>
        <v>16764300</v>
      </c>
      <c r="E54" s="20" t="n">
        <f aca="false">SUM(E55:E59)</f>
        <v>13627067.35</v>
      </c>
      <c r="F54" s="20" t="n">
        <f aca="false">SUM(F55:F59)</f>
        <v>-3137232.65</v>
      </c>
      <c r="G54" s="20" t="n">
        <f aca="false">SUM(G55:G59)</f>
        <v>404.66991732593</v>
      </c>
      <c r="H54" s="22" t="n">
        <f aca="false">E54/D54*100</f>
        <v>81.28622936836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" t="s">
        <v>84</v>
      </c>
      <c r="B55" s="25" t="s">
        <v>85</v>
      </c>
      <c r="C55" s="26" t="n">
        <v>6101600</v>
      </c>
      <c r="D55" s="26" t="n">
        <v>3297400</v>
      </c>
      <c r="E55" s="26" t="n">
        <v>2632095.57</v>
      </c>
      <c r="F55" s="26" t="n">
        <f aca="false">E55-D55</f>
        <v>-665304.43</v>
      </c>
      <c r="G55" s="27" t="n">
        <v>62.0288856427379</v>
      </c>
      <c r="H55" s="28" t="n">
        <f aca="false">E55/D55*100</f>
        <v>79.823362952629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" t="s">
        <v>86</v>
      </c>
      <c r="B56" s="25" t="s">
        <v>87</v>
      </c>
      <c r="C56" s="26" t="n">
        <v>1756100</v>
      </c>
      <c r="D56" s="26" t="n">
        <v>991500</v>
      </c>
      <c r="E56" s="26" t="n">
        <v>772139.42</v>
      </c>
      <c r="F56" s="26" t="n">
        <f aca="false">E56-D56</f>
        <v>-219360.58</v>
      </c>
      <c r="G56" s="27" t="n">
        <v>95.6832051282051</v>
      </c>
      <c r="H56" s="28" t="n">
        <f aca="false">E56/D56*100</f>
        <v>77.8758870398386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25" t="s">
        <v>88</v>
      </c>
      <c r="B57" s="25" t="s">
        <v>89</v>
      </c>
      <c r="C57" s="26" t="n">
        <v>18550800</v>
      </c>
      <c r="D57" s="26" t="n">
        <v>9708400</v>
      </c>
      <c r="E57" s="26" t="n">
        <v>8056618.52</v>
      </c>
      <c r="F57" s="26" t="n">
        <f aca="false">E57-D57</f>
        <v>-1651781.48</v>
      </c>
      <c r="G57" s="27" t="n">
        <v>61.2937031700288</v>
      </c>
      <c r="H57" s="28" t="n">
        <f aca="false">E57/D57*100</f>
        <v>82.986058670841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5" t="s">
        <v>90</v>
      </c>
      <c r="B58" s="25" t="s">
        <v>91</v>
      </c>
      <c r="C58" s="26" t="n">
        <v>4035400</v>
      </c>
      <c r="D58" s="26" t="n">
        <v>2177000</v>
      </c>
      <c r="E58" s="26" t="n">
        <v>1813814.14</v>
      </c>
      <c r="F58" s="26" t="n">
        <f aca="false">E58-D58</f>
        <v>-363185.86</v>
      </c>
      <c r="G58" s="27" t="n">
        <v>90.9429032258065</v>
      </c>
      <c r="H58" s="28" t="n">
        <f aca="false">E58/D58*100</f>
        <v>83.31714010105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5" t="s">
        <v>92</v>
      </c>
      <c r="B59" s="25" t="s">
        <v>93</v>
      </c>
      <c r="C59" s="26" t="n">
        <v>945000</v>
      </c>
      <c r="D59" s="26" t="n">
        <v>590000</v>
      </c>
      <c r="E59" s="26" t="n">
        <v>352399.7</v>
      </c>
      <c r="F59" s="26" t="n">
        <f aca="false">E59-D59</f>
        <v>-237600.3</v>
      </c>
      <c r="G59" s="27" t="n">
        <v>94.7212201591512</v>
      </c>
      <c r="H59" s="28" t="n">
        <f aca="false">E59/D59*100</f>
        <v>59.7287627118644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true" outlineLevel="0" collapsed="false">
      <c r="A60" s="19" t="s">
        <v>94</v>
      </c>
      <c r="B60" s="19" t="s">
        <v>95</v>
      </c>
      <c r="C60" s="20" t="n">
        <f aca="false">SUM(C61:C66)</f>
        <v>15954508</v>
      </c>
      <c r="D60" s="20" t="n">
        <f aca="false">SUM(D61:D66)</f>
        <v>8957036</v>
      </c>
      <c r="E60" s="20" t="n">
        <f aca="false">SUM(E61:E66)</f>
        <v>6747338.13</v>
      </c>
      <c r="F60" s="20" t="n">
        <f aca="false">SUM(F61:F66)</f>
        <v>-2209697.87</v>
      </c>
      <c r="G60" s="21"/>
      <c r="H60" s="22" t="n">
        <f aca="false">E60/D60*100</f>
        <v>75.3300325018232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8.5" hidden="false" customHeight="true" outlineLevel="0" collapsed="false">
      <c r="A61" s="25" t="s">
        <v>96</v>
      </c>
      <c r="B61" s="25" t="s">
        <v>97</v>
      </c>
      <c r="C61" s="26" t="n">
        <v>658000</v>
      </c>
      <c r="D61" s="26" t="n">
        <v>513000</v>
      </c>
      <c r="E61" s="26" t="n">
        <v>115039.5</v>
      </c>
      <c r="F61" s="26" t="n">
        <f aca="false">E61-D61</f>
        <v>-397960.5</v>
      </c>
      <c r="G61" s="27" t="n">
        <v>0</v>
      </c>
      <c r="H61" s="28" t="n">
        <f aca="false">E61/D61*100</f>
        <v>22.4248538011696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5" t="s">
        <v>98</v>
      </c>
      <c r="B62" s="25" t="s">
        <v>99</v>
      </c>
      <c r="C62" s="26" t="n">
        <v>685500</v>
      </c>
      <c r="D62" s="26" t="n">
        <v>485500</v>
      </c>
      <c r="E62" s="26" t="n">
        <v>110307.9</v>
      </c>
      <c r="F62" s="26" t="n">
        <f aca="false">E62-D62</f>
        <v>-375192.1</v>
      </c>
      <c r="G62" s="27" t="n">
        <v>5.41215653621982</v>
      </c>
      <c r="H62" s="28" t="n">
        <f aca="false">E62/D62*100</f>
        <v>22.72047373841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5" t="s">
        <v>100</v>
      </c>
      <c r="B63" s="25" t="s">
        <v>101</v>
      </c>
      <c r="C63" s="26" t="n">
        <v>43500</v>
      </c>
      <c r="D63" s="26" t="n">
        <v>34500</v>
      </c>
      <c r="E63" s="26" t="n">
        <v>21079.8</v>
      </c>
      <c r="F63" s="26" t="n">
        <f aca="false">E63-D63</f>
        <v>-13420.2</v>
      </c>
      <c r="G63" s="27" t="n">
        <v>0</v>
      </c>
      <c r="H63" s="28" t="n">
        <f aca="false">E63/D63*100</f>
        <v>61.100869565217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5" t="s">
        <v>102</v>
      </c>
      <c r="B64" s="25" t="s">
        <v>103</v>
      </c>
      <c r="C64" s="26" t="n">
        <v>7410400</v>
      </c>
      <c r="D64" s="26" t="n">
        <v>4090700</v>
      </c>
      <c r="E64" s="26" t="n">
        <v>3475362.02</v>
      </c>
      <c r="F64" s="26" t="n">
        <f aca="false">E64-D64</f>
        <v>-615337.98</v>
      </c>
      <c r="G64" s="27" t="n">
        <v>72.2022850837597</v>
      </c>
      <c r="H64" s="28" t="n">
        <f aca="false">E64/D64*100</f>
        <v>84.9576361014007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4.25" hidden="false" customHeight="true" outlineLevel="0" collapsed="false">
      <c r="A65" s="25" t="n">
        <v>5049</v>
      </c>
      <c r="B65" s="25" t="s">
        <v>104</v>
      </c>
      <c r="C65" s="26" t="n">
        <v>105408</v>
      </c>
      <c r="D65" s="26" t="n">
        <v>35136</v>
      </c>
      <c r="E65" s="26" t="n">
        <v>0</v>
      </c>
      <c r="F65" s="26" t="n">
        <f aca="false">E65-D65</f>
        <v>-35136</v>
      </c>
      <c r="G65" s="27"/>
      <c r="H65" s="28" t="n">
        <f aca="false">E65/D65*100</f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25" t="s">
        <v>105</v>
      </c>
      <c r="B66" s="25" t="s">
        <v>106</v>
      </c>
      <c r="C66" s="26" t="n">
        <v>7051700</v>
      </c>
      <c r="D66" s="26" t="n">
        <v>3798200</v>
      </c>
      <c r="E66" s="26" t="n">
        <v>3025548.91</v>
      </c>
      <c r="F66" s="26" t="n">
        <f aca="false">E66-D66</f>
        <v>-772651.09</v>
      </c>
      <c r="G66" s="27" t="n">
        <v>92.9588065642458</v>
      </c>
      <c r="H66" s="28" t="n">
        <f aca="false">E66/D66*100</f>
        <v>79.657440629772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7</v>
      </c>
      <c r="B67" s="19" t="s">
        <v>108</v>
      </c>
      <c r="C67" s="20" t="n">
        <f aca="false">SUM(C68:C73)</f>
        <v>39966985</v>
      </c>
      <c r="D67" s="20" t="n">
        <f aca="false">SUM(D68:D73)</f>
        <v>20529235</v>
      </c>
      <c r="E67" s="20" t="n">
        <f aca="false">SUM(E68:E73)</f>
        <v>14869580.08</v>
      </c>
      <c r="F67" s="20" t="n">
        <f aca="false">SUM(F68:F73)</f>
        <v>-5659654.92</v>
      </c>
      <c r="G67" s="21"/>
      <c r="H67" s="22" t="n">
        <f aca="false">E67/D67*100</f>
        <v>72.4312429566908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.75" hidden="false" customHeight="true" outlineLevel="0" collapsed="false">
      <c r="A68" s="31" t="n">
        <v>6012</v>
      </c>
      <c r="B68" s="31" t="s">
        <v>109</v>
      </c>
      <c r="C68" s="26" t="n">
        <v>385800</v>
      </c>
      <c r="D68" s="26" t="n">
        <v>385800</v>
      </c>
      <c r="E68" s="26" t="n">
        <v>0</v>
      </c>
      <c r="F68" s="26" t="n">
        <f aca="false">E68-D68</f>
        <v>-385800</v>
      </c>
      <c r="G68" s="21"/>
      <c r="H68" s="28" t="n">
        <f aca="false">E68/D68*100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2.25" hidden="false" customHeight="true" outlineLevel="0" collapsed="false">
      <c r="A69" s="31" t="n">
        <v>6013</v>
      </c>
      <c r="B69" s="25" t="s">
        <v>110</v>
      </c>
      <c r="C69" s="26" t="n">
        <v>507200</v>
      </c>
      <c r="D69" s="26" t="n">
        <v>386350</v>
      </c>
      <c r="E69" s="26" t="n">
        <v>0</v>
      </c>
      <c r="F69" s="26" t="n">
        <f aca="false">E69-D69</f>
        <v>-386350</v>
      </c>
      <c r="G69" s="27" t="n">
        <v>56.8831276293964</v>
      </c>
      <c r="H69" s="28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5.25" hidden="true" customHeight="true" outlineLevel="0" collapsed="false">
      <c r="A70" s="25" t="s">
        <v>111</v>
      </c>
      <c r="B70" s="25" t="s">
        <v>112</v>
      </c>
      <c r="C70" s="26"/>
      <c r="D70" s="26"/>
      <c r="E70" s="26"/>
      <c r="F70" s="26" t="n">
        <f aca="false">E70-D70</f>
        <v>0</v>
      </c>
      <c r="G70" s="27" t="n">
        <v>0</v>
      </c>
      <c r="H70" s="28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2" hidden="true" customHeight="true" outlineLevel="0" collapsed="false">
      <c r="A71" s="31" t="n">
        <v>6020</v>
      </c>
      <c r="B71" s="25" t="s">
        <v>113</v>
      </c>
      <c r="C71" s="26"/>
      <c r="D71" s="26"/>
      <c r="E71" s="26"/>
      <c r="F71" s="26" t="n">
        <f aca="false">E71-D71</f>
        <v>0</v>
      </c>
      <c r="G71" s="27" t="n">
        <v>58.8831276293964</v>
      </c>
      <c r="H71" s="28" t="e">
        <f aca="false">E71/D71*100</f>
        <v>#DIV/0!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1.75" hidden="false" customHeight="true" outlineLevel="0" collapsed="false">
      <c r="A72" s="31" t="n">
        <v>6030</v>
      </c>
      <c r="B72" s="25" t="s">
        <v>114</v>
      </c>
      <c r="C72" s="26" t="n">
        <v>38341385</v>
      </c>
      <c r="D72" s="26" t="n">
        <v>19024485</v>
      </c>
      <c r="E72" s="26" t="n">
        <v>14742217.08</v>
      </c>
      <c r="F72" s="26" t="n">
        <f aca="false">E72-D72</f>
        <v>-4282267.92</v>
      </c>
      <c r="G72" s="27"/>
      <c r="H72" s="28" t="n">
        <f aca="false">E72/D72*100</f>
        <v>77.4907550979698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7.75" hidden="false" customHeight="true" outlineLevel="0" collapsed="false">
      <c r="A73" s="31" t="n">
        <v>6090</v>
      </c>
      <c r="B73" s="25" t="s">
        <v>115</v>
      </c>
      <c r="C73" s="26" t="n">
        <v>732600</v>
      </c>
      <c r="D73" s="26" t="n">
        <v>732600</v>
      </c>
      <c r="E73" s="26" t="n">
        <v>127363</v>
      </c>
      <c r="F73" s="26" t="n">
        <f aca="false">E73-D73</f>
        <v>-605237</v>
      </c>
      <c r="G73" s="27" t="n">
        <v>0</v>
      </c>
      <c r="H73" s="28" t="n">
        <f aca="false">E73/D73*100</f>
        <v>17.3850668850669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6</v>
      </c>
      <c r="B74" s="19" t="s">
        <v>117</v>
      </c>
      <c r="C74" s="20" t="n">
        <f aca="false">SUM(C75:C80)</f>
        <v>17683000</v>
      </c>
      <c r="D74" s="20" t="n">
        <f aca="false">SUM(D75:D80)</f>
        <v>11983600</v>
      </c>
      <c r="E74" s="20" t="n">
        <f aca="false">SUM(E75:E80)</f>
        <v>9033717.79</v>
      </c>
      <c r="F74" s="20" t="n">
        <f aca="false">E74-D74</f>
        <v>-2949882.21</v>
      </c>
      <c r="G74" s="21" t="n">
        <v>86.9345425867508</v>
      </c>
      <c r="H74" s="22" t="n">
        <f aca="false">E74/D74*100</f>
        <v>75.3840063920692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31" t="n">
        <v>7130</v>
      </c>
      <c r="B75" s="25" t="s">
        <v>118</v>
      </c>
      <c r="C75" s="26" t="n">
        <v>8663700</v>
      </c>
      <c r="D75" s="26" t="n">
        <v>7385300</v>
      </c>
      <c r="E75" s="26" t="n">
        <v>7229290</v>
      </c>
      <c r="F75" s="26" t="n">
        <f aca="false">E75-D75</f>
        <v>-156010</v>
      </c>
      <c r="G75" s="27"/>
      <c r="H75" s="28" t="n">
        <f aca="false">E75/D75*100</f>
        <v>97.8875604240857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false" customHeight="false" outlineLevel="0" collapsed="false">
      <c r="A76" s="30" t="n">
        <v>7461</v>
      </c>
      <c r="B76" s="25" t="s">
        <v>119</v>
      </c>
      <c r="C76" s="26" t="n">
        <v>8600000</v>
      </c>
      <c r="D76" s="26" t="n">
        <v>4301000</v>
      </c>
      <c r="E76" s="26" t="n">
        <v>1653587.31</v>
      </c>
      <c r="F76" s="26" t="n">
        <f aca="false">E76-D76</f>
        <v>-2647412.69</v>
      </c>
      <c r="G76" s="27" t="n">
        <v>-1</v>
      </c>
      <c r="H76" s="28" t="n">
        <f aca="false">E76/D76*100</f>
        <v>38.446577772611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true" customHeight="false" outlineLevel="0" collapsed="false">
      <c r="A77" s="30" t="n">
        <v>7540</v>
      </c>
      <c r="B77" s="25" t="s">
        <v>120</v>
      </c>
      <c r="C77" s="26"/>
      <c r="D77" s="26"/>
      <c r="E77" s="26"/>
      <c r="F77" s="26" t="n">
        <f aca="false">E77-D77</f>
        <v>0</v>
      </c>
      <c r="G77" s="27"/>
      <c r="H77" s="28" t="e">
        <f aca="false">E77/D77*100</f>
        <v>#DIV/0!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true" customHeight="false" outlineLevel="0" collapsed="false">
      <c r="A78" s="25" t="s">
        <v>121</v>
      </c>
      <c r="B78" s="25" t="s">
        <v>122</v>
      </c>
      <c r="C78" s="26"/>
      <c r="D78" s="26"/>
      <c r="E78" s="26"/>
      <c r="F78" s="26" t="n">
        <f aca="false">E78-D78</f>
        <v>0</v>
      </c>
      <c r="G78" s="27" t="n">
        <v>0</v>
      </c>
      <c r="H78" s="28" t="e">
        <f aca="false">E78/D78*100</f>
        <v>#DIV/0!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0" hidden="false" customHeight="false" outlineLevel="0" collapsed="false">
      <c r="A79" s="25" t="s">
        <v>123</v>
      </c>
      <c r="B79" s="25" t="s">
        <v>124</v>
      </c>
      <c r="C79" s="26" t="n">
        <v>236300</v>
      </c>
      <c r="D79" s="26" t="n">
        <v>236300</v>
      </c>
      <c r="E79" s="26" t="n">
        <v>134436</v>
      </c>
      <c r="F79" s="26" t="n">
        <f aca="false">E79-D79</f>
        <v>-101864</v>
      </c>
      <c r="G79" s="27" t="n">
        <v>86.9345425867508</v>
      </c>
      <c r="H79" s="28" t="n">
        <f aca="false">E79/D79*100</f>
        <v>56.8920863309353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25" t="s">
        <v>125</v>
      </c>
      <c r="B80" s="25" t="s">
        <v>126</v>
      </c>
      <c r="C80" s="26" t="n">
        <v>183000</v>
      </c>
      <c r="D80" s="26" t="n">
        <v>61000</v>
      </c>
      <c r="E80" s="26" t="n">
        <v>16404.48</v>
      </c>
      <c r="F80" s="26" t="n">
        <f aca="false">E80-D80</f>
        <v>-44595.52</v>
      </c>
      <c r="G80" s="27" t="n">
        <v>0</v>
      </c>
      <c r="H80" s="28" t="n"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9" t="s">
        <v>127</v>
      </c>
      <c r="B81" s="19" t="s">
        <v>128</v>
      </c>
      <c r="C81" s="20" t="n">
        <f aca="false">SUM(C82:C87)</f>
        <v>34628105</v>
      </c>
      <c r="D81" s="20" t="n">
        <f aca="false">SUM(D82:D87)</f>
        <v>17858405</v>
      </c>
      <c r="E81" s="20" t="n">
        <f aca="false">SUM(E82:E87)</f>
        <v>5029631.83</v>
      </c>
      <c r="F81" s="20" t="n">
        <f aca="false">SUM(F82:F87)</f>
        <v>-12828773.17</v>
      </c>
      <c r="G81" s="21" t="n">
        <v>48.6092395496113</v>
      </c>
      <c r="H81" s="22" t="n">
        <f aca="false">E81/D81*100</f>
        <v>28.1639476201822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5" hidden="false" customHeight="true" outlineLevel="0" collapsed="false">
      <c r="A82" s="25" t="s">
        <v>129</v>
      </c>
      <c r="B82" s="25" t="s">
        <v>130</v>
      </c>
      <c r="C82" s="26" t="n">
        <v>1590000</v>
      </c>
      <c r="D82" s="26" t="n">
        <v>1020000</v>
      </c>
      <c r="E82" s="26" t="n">
        <v>0</v>
      </c>
      <c r="F82" s="26" t="n">
        <f aca="false">E82-D82</f>
        <v>-1020000</v>
      </c>
      <c r="G82" s="27" t="n">
        <v>56.6849690402477</v>
      </c>
      <c r="H82" s="28" t="n">
        <f aca="false">E82/D82*100</f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31" t="n">
        <v>8230</v>
      </c>
      <c r="B83" s="25" t="s">
        <v>131</v>
      </c>
      <c r="C83" s="26" t="n">
        <v>11650700</v>
      </c>
      <c r="D83" s="26" t="n">
        <v>5511000</v>
      </c>
      <c r="E83" s="26" t="n">
        <v>4490152.18</v>
      </c>
      <c r="F83" s="26" t="n">
        <f aca="false">E83-D83</f>
        <v>-1020847.82</v>
      </c>
      <c r="G83" s="27" t="n">
        <v>92.8723621487015</v>
      </c>
      <c r="H83" s="28" t="n">
        <f aca="false">E83/D83*100</f>
        <v>81.4761781890764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5" t="s">
        <v>132</v>
      </c>
      <c r="B84" s="32" t="s">
        <v>133</v>
      </c>
      <c r="C84" s="26" t="n">
        <v>1526420</v>
      </c>
      <c r="D84" s="26" t="n">
        <v>1466420</v>
      </c>
      <c r="E84" s="26" t="n">
        <v>539479.65</v>
      </c>
      <c r="F84" s="26" t="n">
        <f aca="false">E84-D84</f>
        <v>-926940.35</v>
      </c>
      <c r="G84" s="27" t="n">
        <v>93.8723621487015</v>
      </c>
      <c r="H84" s="28" t="n">
        <f aca="false">E84/D84*100</f>
        <v>36.788890631606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0.75" hidden="true" customHeight="true" outlineLevel="0" collapsed="false">
      <c r="A85" s="31" t="n">
        <v>8330</v>
      </c>
      <c r="B85" s="33" t="s">
        <v>134</v>
      </c>
      <c r="C85" s="26"/>
      <c r="D85" s="26"/>
      <c r="E85" s="26"/>
      <c r="F85" s="26" t="n">
        <f aca="false">E85-D85</f>
        <v>0</v>
      </c>
      <c r="G85" s="27"/>
      <c r="H85" s="28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34" customFormat="true" ht="15" hidden="false" customHeight="false" outlineLevel="0" collapsed="false">
      <c r="A86" s="19" t="s">
        <v>135</v>
      </c>
      <c r="B86" s="19" t="s">
        <v>136</v>
      </c>
      <c r="C86" s="20" t="n">
        <v>19860985</v>
      </c>
      <c r="D86" s="20" t="n">
        <v>9860985</v>
      </c>
      <c r="E86" s="20" t="n">
        <v>0</v>
      </c>
      <c r="F86" s="20" t="n">
        <f aca="false">E86-D86</f>
        <v>-9860985</v>
      </c>
      <c r="G86" s="21" t="n">
        <v>0</v>
      </c>
      <c r="H86" s="22" t="n">
        <v>0</v>
      </c>
    </row>
    <row r="87" customFormat="false" ht="15" hidden="true" customHeight="true" outlineLevel="0" collapsed="false">
      <c r="A87" s="30" t="n">
        <v>8775</v>
      </c>
      <c r="B87" s="35" t="s">
        <v>137</v>
      </c>
      <c r="C87" s="26"/>
      <c r="D87" s="26"/>
      <c r="E87" s="26"/>
      <c r="F87" s="26" t="n">
        <f aca="false">E87-D87</f>
        <v>0</v>
      </c>
      <c r="G87" s="27" t="n">
        <v>0</v>
      </c>
      <c r="H87" s="28" t="e">
        <f aca="false">E87/D87*100</f>
        <v>#DIV/0!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9" t="s">
        <v>138</v>
      </c>
      <c r="B88" s="19" t="s">
        <v>139</v>
      </c>
      <c r="C88" s="20" t="n">
        <f aca="false">SUM(C89:C91)</f>
        <v>134101800</v>
      </c>
      <c r="D88" s="20" t="n">
        <f aca="false">SUM(D89:D91)</f>
        <v>79745800</v>
      </c>
      <c r="E88" s="20" t="n">
        <f aca="false">SUM(E89:E91)</f>
        <v>79744340</v>
      </c>
      <c r="F88" s="20" t="n">
        <f aca="false">SUM(F89:F91)</f>
        <v>-1460</v>
      </c>
      <c r="G88" s="21" t="n">
        <v>100</v>
      </c>
      <c r="H88" s="22" t="n">
        <f aca="false">E88/D88*100</f>
        <v>99.9981691825776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25" t="s">
        <v>140</v>
      </c>
      <c r="B89" s="25" t="s">
        <v>141</v>
      </c>
      <c r="C89" s="26" t="n">
        <v>108711800</v>
      </c>
      <c r="D89" s="26" t="n">
        <v>54355800</v>
      </c>
      <c r="E89" s="26" t="n">
        <v>54355800</v>
      </c>
      <c r="F89" s="26" t="n">
        <f aca="false">E89-D89</f>
        <v>0</v>
      </c>
      <c r="G89" s="27" t="n">
        <v>100</v>
      </c>
      <c r="H89" s="22" t="n">
        <f aca="false">E89/D89*100</f>
        <v>10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31" t="n">
        <v>9770</v>
      </c>
      <c r="B90" s="25" t="s">
        <v>142</v>
      </c>
      <c r="C90" s="26" t="n">
        <v>3270000</v>
      </c>
      <c r="D90" s="26" t="n">
        <v>3270000</v>
      </c>
      <c r="E90" s="26" t="n">
        <v>3270000</v>
      </c>
      <c r="F90" s="26" t="n">
        <f aca="false">E90-D90</f>
        <v>0</v>
      </c>
      <c r="G90" s="27" t="n">
        <v>101</v>
      </c>
      <c r="H90" s="28" t="n">
        <f aca="false">E90/D90*100</f>
        <v>1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5" hidden="false" customHeight="false" outlineLevel="0" collapsed="false">
      <c r="A91" s="31" t="n">
        <v>9800</v>
      </c>
      <c r="B91" s="25" t="s">
        <v>143</v>
      </c>
      <c r="C91" s="26" t="n">
        <v>22120000</v>
      </c>
      <c r="D91" s="26" t="n">
        <v>22120000</v>
      </c>
      <c r="E91" s="26" t="n">
        <v>22118540</v>
      </c>
      <c r="F91" s="26" t="n">
        <f aca="false">E91-D91</f>
        <v>-1460</v>
      </c>
      <c r="G91" s="27"/>
      <c r="H91" s="28" t="n">
        <f aca="false">E91/D91*100</f>
        <v>99.993399638336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9" t="s">
        <v>5</v>
      </c>
      <c r="B92" s="19" t="s">
        <v>144</v>
      </c>
      <c r="C92" s="20" t="n">
        <f aca="false">C12+C17+C33+C39+C54+C60+C67+C74+C81+C88</f>
        <v>861114568</v>
      </c>
      <c r="D92" s="20" t="n">
        <f aca="false">D12+D17+D33+D39+D54+D60+D67+D74+D81+D88</f>
        <v>519131872</v>
      </c>
      <c r="E92" s="20" t="n">
        <f aca="false">E12+E17+E33+E39+E54+E60+E67+E74+E81+E88</f>
        <v>448158442.55</v>
      </c>
      <c r="F92" s="20" t="n">
        <f aca="false">F12+F17+F33+F39+F54+F60+F67+F74+F81+F88</f>
        <v>-70973429.45</v>
      </c>
      <c r="G92" s="21" t="n">
        <v>83.0345150378178</v>
      </c>
      <c r="H92" s="22" t="n">
        <f aca="false">E92/D92*100</f>
        <v>86.3284392120698</v>
      </c>
      <c r="I92" s="0"/>
      <c r="J92" s="0"/>
      <c r="K92" s="0"/>
      <c r="L92" s="0"/>
      <c r="M92" s="36"/>
      <c r="N92" s="23" t="s">
        <v>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42" customFormat="true" ht="27.75" hidden="false" customHeight="true" outlineLevel="0" collapsed="false">
      <c r="A93" s="37"/>
      <c r="B93" s="38" t="s">
        <v>145</v>
      </c>
      <c r="C93" s="39"/>
      <c r="D93" s="39"/>
      <c r="E93" s="38" t="s">
        <v>146</v>
      </c>
      <c r="F93" s="40"/>
      <c r="G93" s="41"/>
      <c r="H93" s="41"/>
    </row>
    <row r="94" s="48" customFormat="true" ht="18" hidden="true" customHeight="true" outlineLevel="0" collapsed="false">
      <c r="A94" s="43"/>
      <c r="B94" s="44"/>
      <c r="C94" s="45"/>
      <c r="D94" s="45"/>
      <c r="E94" s="44"/>
      <c r="F94" s="46"/>
      <c r="G94" s="47"/>
      <c r="H94" s="44"/>
    </row>
    <row r="95" customFormat="false" ht="18" hidden="false" customHeight="true" outlineLevel="0" collapsed="false">
      <c r="B95" s="49"/>
      <c r="C95" s="49"/>
      <c r="D95" s="49"/>
      <c r="E95" s="49"/>
      <c r="F95" s="49"/>
    </row>
    <row r="96" customFormat="false" ht="18" hidden="false" customHeight="true" outlineLevel="0" collapsed="false">
      <c r="D96" s="50"/>
      <c r="F96" s="50"/>
    </row>
    <row r="97" customFormat="false" ht="72.75" hidden="false" customHeight="true" outlineLevel="0" collapsed="false"/>
    <row r="98" customFormat="false" ht="72.75" hidden="false" customHeight="true" outlineLevel="0" collapsed="false"/>
  </sheetData>
  <mergeCells count="17">
    <mergeCell ref="F2:H2"/>
    <mergeCell ref="A3:K3"/>
    <mergeCell ref="B4:F4"/>
    <mergeCell ref="A5:K5"/>
    <mergeCell ref="A8:A11"/>
    <mergeCell ref="B8:B11"/>
    <mergeCell ref="C8:C11"/>
    <mergeCell ref="D8:D11"/>
    <mergeCell ref="E8:E11"/>
    <mergeCell ref="F8:F11"/>
    <mergeCell ref="G8:H11"/>
    <mergeCell ref="I8:I11"/>
    <mergeCell ref="J8:L8"/>
    <mergeCell ref="J9:J11"/>
    <mergeCell ref="K9:K11"/>
    <mergeCell ref="L9:L11"/>
    <mergeCell ref="B95:F95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EXPERTPC</cp:lastModifiedBy>
  <cp:lastPrinted>2025-07-08T06:55:08Z</cp:lastPrinted>
  <dcterms:modified xsi:type="dcterms:W3CDTF">2025-08-15T05:56:09Z</dcterms:modified>
  <cp:revision>0</cp:revision>
  <dc:subject/>
  <dc:title/>
</cp:coreProperties>
</file>